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79109322"/>
        <c:axId val="19356721"/>
      </c:barChart>
      <c:catAx>
        <c:axId val="7910932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56721"/>
        <c:crossesAt val="0"/>
        <c:auto val="1"/>
        <c:lblAlgn val="ctr"/>
        <c:lblOffset val="100"/>
        <c:noMultiLvlLbl val="0"/>
      </c:catAx>
      <c:valAx>
        <c:axId val="1935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0932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31986056"/>
        <c:axId val="78409498"/>
      </c:barChart>
      <c:catAx>
        <c:axId val="3198605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9498"/>
        <c:crossesAt val="0"/>
        <c:auto val="1"/>
        <c:lblAlgn val="ctr"/>
        <c:lblOffset val="100"/>
        <c:noMultiLvlLbl val="0"/>
      </c:catAx>
      <c:valAx>
        <c:axId val="784094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8605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